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KUWAIT BANK</t>
  </si>
  <si>
    <t xml:space="preserve">البنك الاردني الكويت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62</v>
      </c>
      <c r="F6" s="17" t="n">
        <v>4.32</v>
      </c>
      <c r="G6" s="17" t="n">
        <v>3.8</v>
      </c>
      <c r="H6" s="17" t="n">
        <v>4.6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7972299.01</v>
      </c>
      <c r="F7" s="19" t="n">
        <v>3423208.71</v>
      </c>
      <c r="G7" s="19" t="n">
        <v>4958221.6</v>
      </c>
      <c r="H7" s="19" t="n">
        <v>395300754.51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837161</v>
      </c>
      <c r="F8" s="19" t="n">
        <v>899293</v>
      </c>
      <c r="G8" s="19" t="n">
        <v>1199769</v>
      </c>
      <c r="H8" s="19" t="n">
        <v>5477498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671</v>
      </c>
      <c r="F9" s="19" t="n">
        <v>2201</v>
      </c>
      <c r="G9" s="19" t="n">
        <v>2651</v>
      </c>
      <c r="H9" s="19" t="n">
        <v>813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62000000</v>
      </c>
      <c r="F11" s="19" t="n">
        <v>432000000</v>
      </c>
      <c r="G11" s="19" t="n">
        <v>380000000</v>
      </c>
      <c r="H11" s="19" t="n">
        <v>469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0908</v>
      </c>
      <c r="F12" s="22" t="n">
        <v>40543</v>
      </c>
      <c r="G12" s="22" t="n">
        <v>40178</v>
      </c>
      <c r="H12" s="22" t="n">
        <v>39813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60847765</v>
      </c>
      <c r="F16" s="30" t="n">
        <v>266572328</v>
      </c>
      <c r="G16" s="30" t="n">
        <v>406243330</v>
      </c>
      <c r="H16" s="30" t="n">
        <v>275470965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45370852</v>
      </c>
      <c r="F17" s="33" t="n">
        <v>175076659</v>
      </c>
      <c r="G17" s="33" t="n">
        <v>148129100</v>
      </c>
      <c r="H17" s="33" t="n">
        <v>20148947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3562725</v>
      </c>
      <c r="F18" s="33" t="n">
        <v>7060470</v>
      </c>
      <c r="G18" s="33" t="n">
        <v>113680</v>
      </c>
      <c r="H18" s="33" t="n">
        <v>121605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25026796</v>
      </c>
      <c r="F19" s="33" t="n">
        <v>2374283</v>
      </c>
      <c r="G19" s="33" t="n">
        <v>1715120</v>
      </c>
      <c r="H19" s="33" t="n">
        <v>375599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1662983</v>
      </c>
      <c r="F20" s="33" t="n">
        <v>365158639</v>
      </c>
      <c r="G20" s="33" t="n">
        <v>354767975</v>
      </c>
      <c r="H20" s="33" t="n">
        <v>228214796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17571528</v>
      </c>
      <c r="F21" s="33" t="n">
        <v>43973171</v>
      </c>
      <c r="G21" s="33" t="n">
        <v>97741194</v>
      </c>
      <c r="H21" s="33" t="n">
        <v>45615164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248699799</v>
      </c>
      <c r="F23" s="33" t="n">
        <v>1170473395</v>
      </c>
      <c r="G23" s="33" t="n">
        <v>1089148849</v>
      </c>
      <c r="H23" s="33" t="n">
        <v>123739469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6622862</v>
      </c>
      <c r="F24" s="33" t="n">
        <v>42883221</v>
      </c>
      <c r="G24" s="33" t="n">
        <v>38946343</v>
      </c>
      <c r="H24" s="33" t="n">
        <v>1531548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606704</v>
      </c>
      <c r="F25" s="33" t="n">
        <v>3182266</v>
      </c>
      <c r="G25" s="33" t="n">
        <v>2602488</v>
      </c>
      <c r="H25" s="33" t="n">
        <v>65215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1917354</v>
      </c>
      <c r="F26" s="33" t="n">
        <v>11684826</v>
      </c>
      <c r="G26" s="33" t="n">
        <v>11739744</v>
      </c>
      <c r="H26" s="33" t="n">
        <v>1292068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2463524</v>
      </c>
      <c r="F27" s="33" t="n">
        <v>2165623</v>
      </c>
      <c r="G27" s="33" t="n">
        <v>8509157</v>
      </c>
      <c r="H27" s="33" t="n">
        <v>5716611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6526357</v>
      </c>
      <c r="F28" s="33" t="n">
        <v>39426211</v>
      </c>
      <c r="G28" s="33" t="n">
        <v>20752000</v>
      </c>
      <c r="H28" s="33" t="n">
        <v>43432719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273649683</v>
      </c>
      <c r="F29" s="35" t="n">
        <v>2083965605</v>
      </c>
      <c r="G29" s="35" t="n">
        <v>2138860149</v>
      </c>
      <c r="H29" s="35" t="n">
        <v>206279120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417161647</v>
      </c>
      <c r="F34" s="30" t="n">
        <v>1304914523</v>
      </c>
      <c r="G34" s="30" t="n">
        <v>1244572472</v>
      </c>
      <c r="H34" s="30" t="n">
        <v>1193543511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51606536</v>
      </c>
      <c r="F35" s="41" t="n">
        <v>255434435</v>
      </c>
      <c r="G35" s="41" t="n">
        <v>322918671</v>
      </c>
      <c r="H35" s="41" t="n">
        <v>294190077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87139037</v>
      </c>
      <c r="F36" s="33" t="n">
        <v>121048110</v>
      </c>
      <c r="G36" s="33" t="n">
        <v>113968195</v>
      </c>
      <c r="H36" s="33" t="n">
        <v>11583677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1354139</v>
      </c>
      <c r="G37" s="33" t="n">
        <v>15104151</v>
      </c>
      <c r="H37" s="33" t="n">
        <v>15104151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705388</v>
      </c>
      <c r="F38" s="33" t="n">
        <v>1318251</v>
      </c>
      <c r="G38" s="33" t="n">
        <v>1499471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5018989</v>
      </c>
      <c r="F39" s="33" t="n">
        <v>69167267</v>
      </c>
      <c r="G39" s="33" t="n">
        <v>148051164</v>
      </c>
      <c r="H39" s="33" t="n">
        <v>193960036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921631597</v>
      </c>
      <c r="F40" s="35" t="n">
        <v>1753236725</v>
      </c>
      <c r="G40" s="35" t="n">
        <v>1846114124</v>
      </c>
      <c r="H40" s="35" t="n">
        <v>181263455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52702046</v>
      </c>
      <c r="F47" s="33" t="n">
        <v>47116495</v>
      </c>
      <c r="G47" s="33" t="n">
        <v>39756977</v>
      </c>
      <c r="H47" s="33" t="n">
        <v>33814668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93857585</v>
      </c>
      <c r="F48" s="33" t="n">
        <v>82686483</v>
      </c>
      <c r="G48" s="33" t="n">
        <v>67967447</v>
      </c>
      <c r="H48" s="33" t="n">
        <v>56082829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0553734</v>
      </c>
      <c r="F49" s="33" t="n">
        <v>10580322</v>
      </c>
      <c r="G49" s="33" t="n">
        <v>9497732</v>
      </c>
      <c r="H49" s="33" t="n">
        <v>11882337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5000000</v>
      </c>
      <c r="H50" s="33" t="n">
        <v>5000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20000000</v>
      </c>
      <c r="F53" s="33" t="n">
        <v>20000000</v>
      </c>
      <c r="G53" s="33" t="n">
        <v>15000000</v>
      </c>
      <c r="H53" s="33" t="n">
        <v>10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503075</v>
      </c>
      <c r="F56" s="33" t="n">
        <v>6465730</v>
      </c>
      <c r="G56" s="33" t="n">
        <v>5423070</v>
      </c>
      <c r="H56" s="33" t="n">
        <v>-790094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69026687</v>
      </c>
      <c r="F57" s="33" t="n">
        <v>57707620</v>
      </c>
      <c r="G57" s="33" t="n">
        <v>43927172</v>
      </c>
      <c r="H57" s="33" t="n">
        <v>3051883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46643127</v>
      </c>
      <c r="F58" s="33" t="n">
        <v>324556650</v>
      </c>
      <c r="G58" s="33" t="n">
        <v>286572398</v>
      </c>
      <c r="H58" s="33" t="n">
        <v>23939772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5374959</v>
      </c>
      <c r="F59" s="44" t="n">
        <v>6172230</v>
      </c>
      <c r="G59" s="44" t="n">
        <v>6173627</v>
      </c>
      <c r="H59" s="44" t="n">
        <v>1075892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273649683</v>
      </c>
      <c r="F60" s="35" t="n">
        <v>2083965605</v>
      </c>
      <c r="G60" s="35" t="n">
        <v>2138860149</v>
      </c>
      <c r="H60" s="35" t="n">
        <v>206279120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19773651</v>
      </c>
      <c r="F64" s="30" t="n">
        <v>121365373</v>
      </c>
      <c r="G64" s="30" t="n">
        <v>133160377</v>
      </c>
      <c r="H64" s="30" t="n">
        <v>14584223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4032382</v>
      </c>
      <c r="F65" s="33" t="n">
        <v>35155663</v>
      </c>
      <c r="G65" s="33" t="n">
        <v>52432251</v>
      </c>
      <c r="H65" s="33" t="n">
        <v>63344052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5741269</v>
      </c>
      <c r="F66" s="33" t="n">
        <v>86209710</v>
      </c>
      <c r="G66" s="33" t="n">
        <v>80728126</v>
      </c>
      <c r="H66" s="33" t="n">
        <v>82498187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9090351</v>
      </c>
      <c r="F67" s="33" t="n">
        <v>9039608</v>
      </c>
      <c r="G67" s="33" t="n">
        <v>12898255</v>
      </c>
      <c r="H67" s="33" t="n">
        <v>1315393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4831620</v>
      </c>
      <c r="F68" s="33" t="n">
        <v>95249318</v>
      </c>
      <c r="G68" s="33" t="n">
        <v>93626381</v>
      </c>
      <c r="H68" s="33" t="n">
        <v>9565212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262323</v>
      </c>
      <c r="F69" s="33" t="n">
        <v>6197397</v>
      </c>
      <c r="G69" s="33" t="n">
        <v>-2136048</v>
      </c>
      <c r="H69" s="33" t="n">
        <v>-2137656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630828</v>
      </c>
      <c r="F70" s="33" t="n">
        <v>2540195</v>
      </c>
      <c r="G70" s="33" t="n">
        <v>2865632</v>
      </c>
      <c r="H70" s="33" t="n">
        <v>4116745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321566</v>
      </c>
      <c r="F71" s="33" t="n">
        <v>8746632</v>
      </c>
      <c r="G71" s="33" t="n">
        <v>23514809</v>
      </c>
      <c r="H71" s="33" t="n">
        <v>19024544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09046337</v>
      </c>
      <c r="F72" s="33" t="n">
        <v>112733542</v>
      </c>
      <c r="G72" s="33" t="n">
        <v>117870774</v>
      </c>
      <c r="H72" s="33" t="n">
        <v>116655753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8393942</v>
      </c>
      <c r="F73" s="33" t="n">
        <v>19225150</v>
      </c>
      <c r="G73" s="33" t="n">
        <v>18336756</v>
      </c>
      <c r="H73" s="33" t="n">
        <v>20433783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676273</v>
      </c>
      <c r="F74" s="33" t="n">
        <v>2916427</v>
      </c>
      <c r="G74" s="33" t="n">
        <v>3403505</v>
      </c>
      <c r="H74" s="33" t="n">
        <v>366180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0329840</v>
      </c>
      <c r="F75" s="33" t="n">
        <v>10038568</v>
      </c>
      <c r="G75" s="33" t="n">
        <v>9508599</v>
      </c>
      <c r="H75" s="33" t="n">
        <v>1030814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0816569</v>
      </c>
      <c r="F76" s="46" t="n">
        <v>4169612</v>
      </c>
      <c r="G76" s="46" t="n">
        <v>23859305</v>
      </c>
      <c r="H76" s="33" t="n">
        <v>10332256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154645</v>
      </c>
      <c r="F77" s="33" t="n">
        <v>1821847</v>
      </c>
      <c r="G77" s="33" t="n">
        <v>951668</v>
      </c>
      <c r="H77" s="33" t="n">
        <v>1927933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53371269</v>
      </c>
      <c r="F79" s="33" t="n">
        <v>38171604</v>
      </c>
      <c r="G79" s="33" t="n">
        <v>56059833</v>
      </c>
      <c r="H79" s="33" t="n">
        <v>4666392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55675068</v>
      </c>
      <c r="F80" s="33" t="n">
        <v>74561938</v>
      </c>
      <c r="G80" s="33" t="n">
        <v>61810941</v>
      </c>
      <c r="H80" s="33" t="n">
        <v>69991833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5925362</v>
      </c>
      <c r="F81" s="33" t="n">
        <v>21653584</v>
      </c>
      <c r="G81" s="33" t="n">
        <v>15572425</v>
      </c>
      <c r="H81" s="33" t="n">
        <v>19258193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622871</v>
      </c>
      <c r="G83" s="33" t="n">
        <v>1294974</v>
      </c>
      <c r="H83" s="33" t="n">
        <v>1558049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3000</v>
      </c>
      <c r="F84" s="33" t="n">
        <v>71600</v>
      </c>
      <c r="G84" s="33" t="n">
        <v>71600</v>
      </c>
      <c r="H84" s="33" t="n">
        <v>996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9696706</v>
      </c>
      <c r="F85" s="33" t="n">
        <v>52213883</v>
      </c>
      <c r="G85" s="33" t="n">
        <v>44871942</v>
      </c>
      <c r="H85" s="33" t="n">
        <v>49075991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-233444</v>
      </c>
      <c r="F86" s="33" t="n">
        <v>272290</v>
      </c>
      <c r="G86" s="33" t="n">
        <v>1021279</v>
      </c>
      <c r="H86" s="33" t="n">
        <v>2635584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9930150</v>
      </c>
      <c r="F87" s="35" t="n">
        <v>51941593</v>
      </c>
      <c r="G87" s="35" t="n">
        <v>43850663</v>
      </c>
      <c r="H87" s="35" t="n">
        <v>46440407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06041944</v>
      </c>
      <c r="F91" s="48" t="n">
        <v>230216207</v>
      </c>
      <c r="G91" s="48" t="n">
        <v>186912125</v>
      </c>
      <c r="H91" s="48" t="n">
        <v>252628195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62995525</v>
      </c>
      <c r="F92" s="46" t="n">
        <v>-56232288</v>
      </c>
      <c r="G92" s="46" t="n">
        <v>205338848</v>
      </c>
      <c r="H92" s="46" t="n">
        <v>-8774502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69826950</v>
      </c>
      <c r="F93" s="46" t="n">
        <v>45379347</v>
      </c>
      <c r="G93" s="46" t="n">
        <v>-155360764</v>
      </c>
      <c r="H93" s="46" t="n">
        <v>-48126548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21139689</v>
      </c>
      <c r="F94" s="46" t="n">
        <v>-14878153</v>
      </c>
      <c r="G94" s="46" t="n">
        <v>-6844921</v>
      </c>
      <c r="H94" s="46" t="n">
        <v>-12705675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35013</v>
      </c>
      <c r="F95" s="46" t="n">
        <v>1556831</v>
      </c>
      <c r="G95" s="46" t="n">
        <v>170919</v>
      </c>
      <c r="H95" s="46" t="n">
        <v>3890655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317959743</v>
      </c>
      <c r="F96" s="49" t="n">
        <v>206041944</v>
      </c>
      <c r="G96" s="49" t="n">
        <v>230216207</v>
      </c>
      <c r="H96" s="49" t="n">
        <v>186912125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.837161</v>
      </c>
      <c r="F100" s="14" t="n">
        <f aca="false">+F8*100/F10</f>
        <v>0.899293</v>
      </c>
      <c r="G100" s="14" t="n">
        <f aca="false">+G8*100/G10</f>
        <v>1.199769</v>
      </c>
      <c r="H100" s="14" t="n">
        <f aca="false">+H8*100/H10</f>
        <v>54.774982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993015</v>
      </c>
      <c r="F101" s="17" t="n">
        <f aca="false">+F87/F10</f>
        <v>0.51941593</v>
      </c>
      <c r="G101" s="17" t="n">
        <f aca="false">+G87/G10</f>
        <v>0.43850663</v>
      </c>
      <c r="H101" s="17" t="n">
        <f aca="false">+H87/H10</f>
        <v>0.46440407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</v>
      </c>
      <c r="F102" s="17" t="n">
        <f aca="false">+F53/F10</f>
        <v>0.2</v>
      </c>
      <c r="G102" s="17" t="n">
        <f aca="false">+G53/G10</f>
        <v>0.15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3.46643127</v>
      </c>
      <c r="F103" s="17" t="n">
        <f aca="false">+F58/F10</f>
        <v>3.2455665</v>
      </c>
      <c r="G103" s="17" t="n">
        <f aca="false">+G58/G10</f>
        <v>2.86572398</v>
      </c>
      <c r="H103" s="17" t="n">
        <f aca="false">+H58/H10</f>
        <v>2.3939772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06583120774653</v>
      </c>
      <c r="F104" s="17" t="n">
        <f aca="false">+F11/F87</f>
        <v>8.31703409635511</v>
      </c>
      <c r="G104" s="17" t="n">
        <f aca="false">+G11/G87</f>
        <v>8.66577547527617</v>
      </c>
      <c r="H104" s="17" t="n">
        <f aca="false">+H11/H87</f>
        <v>10.098964033627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.52486187845304</v>
      </c>
      <c r="F105" s="17" t="n">
        <f aca="false">+F53*100/F11</f>
        <v>4.62962962962963</v>
      </c>
      <c r="G105" s="17" t="n">
        <f aca="false">+G53*100/G11</f>
        <v>3.94736842105263</v>
      </c>
      <c r="H105" s="17" t="n">
        <f aca="false">+H53*100/H11</f>
        <v>2.13219616204691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50.0874652361687</v>
      </c>
      <c r="F106" s="17" t="n">
        <f aca="false">+F53*100/F87</f>
        <v>38.5047874831255</v>
      </c>
      <c r="G106" s="17" t="n">
        <f aca="false">+G53*100/G87</f>
        <v>34.2070084550375</v>
      </c>
      <c r="H106" s="17" t="n">
        <f aca="false">+H53*100/H87</f>
        <v>21.532972353149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04430168032727</v>
      </c>
      <c r="F107" s="52" t="n">
        <f aca="false">+F11/F58</f>
        <v>1.33104652146243</v>
      </c>
      <c r="G107" s="52" t="n">
        <f aca="false">+G11/G58</f>
        <v>1.32601744847737</v>
      </c>
      <c r="H107" s="52" t="n">
        <f aca="false">+H11/H58</f>
        <v>1.95908296905181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74594645326459</v>
      </c>
      <c r="F109" s="56" t="n">
        <f aca="false">+F85*100/F29</f>
        <v>2.50550598698581</v>
      </c>
      <c r="G109" s="56" t="n">
        <f aca="false">+G85*100/G29</f>
        <v>2.09793716625088</v>
      </c>
      <c r="H109" s="56" t="n">
        <f aca="false">+H85*100/H29</f>
        <v>2.37910608232359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1.5190946797569</v>
      </c>
      <c r="F110" s="59" t="n">
        <f aca="false">+F87*100/F58</f>
        <v>16.0038603430249</v>
      </c>
      <c r="G110" s="59" t="n">
        <f aca="false">+G87*100/G58</f>
        <v>15.3017748066581</v>
      </c>
      <c r="H110" s="59" t="n">
        <f aca="false">+H87*100/H58</f>
        <v>19.3988508378538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6.9645167448403</v>
      </c>
      <c r="F111" s="59" t="n">
        <f aca="false">+F68*100/F72</f>
        <v>84.4906638345489</v>
      </c>
      <c r="G111" s="59" t="n">
        <f aca="false">+G68*100/G72</f>
        <v>79.4313788081174</v>
      </c>
      <c r="H111" s="59" t="n">
        <f aca="false">+H68*100/H72</f>
        <v>81.995201728285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9.59186916630552</v>
      </c>
      <c r="F112" s="59" t="n">
        <f aca="false">+F64*100/F23</f>
        <v>10.3689134258366</v>
      </c>
      <c r="G112" s="59" t="n">
        <f aca="false">+G64*100/G23</f>
        <v>12.2260953700002</v>
      </c>
      <c r="H112" s="59" t="n">
        <f aca="false">+H64*100/H23</f>
        <v>11.7862344119381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6.403520826197</v>
      </c>
      <c r="F113" s="59" t="n">
        <f aca="false">+F85*100/F72</f>
        <v>46.3161913248499</v>
      </c>
      <c r="G113" s="59" t="n">
        <f aca="false">+G85*100/G72</f>
        <v>38.0687599455315</v>
      </c>
      <c r="H113" s="59" t="n">
        <f aca="false">+H85*100/H72</f>
        <v>42.0690705241087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79609228349185</v>
      </c>
      <c r="F114" s="60" t="n">
        <f aca="false">F72*100/F29</f>
        <v>5.40956826396374</v>
      </c>
      <c r="G114" s="60" t="n">
        <f aca="false">G72*100/G29</f>
        <v>5.51091543105841</v>
      </c>
      <c r="H114" s="60" t="n">
        <f aca="false">H72*100/H29</f>
        <v>5.65523804705927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5.2237988708125</v>
      </c>
      <c r="F115" s="62" t="n">
        <f aca="false">+(F24+F25)*100/F23</f>
        <v>3.93562871200503</v>
      </c>
      <c r="G115" s="62" t="n">
        <f aca="false">+(G24+G25)*100/G23</f>
        <v>3.81479822874054</v>
      </c>
      <c r="H115" s="62" t="n">
        <f aca="false">+(H24+H25)*100/H23</f>
        <v>1.2904239126960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4825120436111</v>
      </c>
      <c r="F117" s="14" t="n">
        <f aca="false">(F58+F59)*100/F29</f>
        <v>15.8701697958206</v>
      </c>
      <c r="G117" s="14" t="n">
        <f aca="false">(G58+G59)*100/G29</f>
        <v>13.6870110529139</v>
      </c>
      <c r="H117" s="14" t="n">
        <f aca="false">(H58+H59)*100/H29</f>
        <v>12.127095050382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9.5979965227586</v>
      </c>
      <c r="F118" s="17" t="n">
        <f aca="false">+F58*100/(F34+F35)</f>
        <v>20.8002606299046</v>
      </c>
      <c r="G118" s="17" t="n">
        <f aca="false">+G58*100/(G34+G35)</f>
        <v>18.2822339558189</v>
      </c>
      <c r="H118" s="17" t="n">
        <f aca="false">+H58*100/(H34+H35)</f>
        <v>16.091437602200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5174879563889</v>
      </c>
      <c r="F119" s="17" t="n">
        <f aca="false">+F40*100/F29</f>
        <v>84.1298302041794</v>
      </c>
      <c r="G119" s="17" t="n">
        <f aca="false">+G40*100/G29</f>
        <v>86.3129889470861</v>
      </c>
      <c r="H119" s="17" t="n">
        <f aca="false">+H40*100/H29</f>
        <v>87.872904949618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7.7942264468013</v>
      </c>
      <c r="F120" s="52" t="n">
        <f aca="false">+(F34+F35)*100/F29</f>
        <v>74.8740264357674</v>
      </c>
      <c r="G120" s="52" t="n">
        <f aca="false">+(G34+G35)*100/G29</f>
        <v>73.2862849276454</v>
      </c>
      <c r="H120" s="52" t="n">
        <f aca="false">+(H34+H35)*100/H29</f>
        <v>72.122354657859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4.9205010928678</v>
      </c>
      <c r="F122" s="14" t="n">
        <f aca="false">+F23*100/F29</f>
        <v>56.1656772161554</v>
      </c>
      <c r="G122" s="14" t="n">
        <f aca="false">+G23*100/G29</f>
        <v>50.921929117676</v>
      </c>
      <c r="H122" s="14" t="n">
        <f aca="false">+H23*100/H29</f>
        <v>59.9864246851811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0.5971427460938</v>
      </c>
      <c r="F123" s="17" t="n">
        <f aca="false">+F23*100/(F34+F35)</f>
        <v>75.0135659718241</v>
      </c>
      <c r="G123" s="17" t="n">
        <f aca="false">+G23*100/(G34+G35)</f>
        <v>69.4835727693806</v>
      </c>
      <c r="H123" s="17" t="n">
        <f aca="false">+H23*100/(H34+H35)</f>
        <v>83.1731367753458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7.760325362237</v>
      </c>
      <c r="F124" s="52" t="n">
        <f aca="false">+F58*100/F23</f>
        <v>27.7286652893123</v>
      </c>
      <c r="G124" s="52" t="n">
        <f aca="false">+G58*100/G23</f>
        <v>26.3115916858486</v>
      </c>
      <c r="H124" s="52" t="n">
        <f aca="false">+H58*100/H23</f>
        <v>19.3469168364592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58898437964496</v>
      </c>
      <c r="F126" s="14" t="n">
        <f aca="false">+(F16+F17+F18+F19)/(F34+F35)</f>
        <v>0.289091576398515</v>
      </c>
      <c r="G126" s="14" t="n">
        <f aca="false">+(G16+G17+G18+G19)/(G34+G35)</f>
        <v>0.354835325535233</v>
      </c>
      <c r="H126" s="14" t="n">
        <f aca="false">+(H16+H17+H18+H19)/(H34+H35)</f>
        <v>0.329021635290256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5.0689829431424</v>
      </c>
      <c r="F127" s="17" t="n">
        <f aca="false">+(F16+F17+F18+F19+F20+F21+F22)*100/(F34+F35)</f>
        <v>55.1296904189044</v>
      </c>
      <c r="G127" s="17" t="n">
        <f aca="false">+(G16+G17+G18+G19+G20+G21+G22)*100/(G34+G35)</f>
        <v>64.3519042199781</v>
      </c>
      <c r="H127" s="17" t="n">
        <f aca="false">+(H16+H17+H18+H19+H20+H21+H22)*100/(H34+H35)</f>
        <v>51.308009992982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58898437964496</v>
      </c>
      <c r="F128" s="52" t="n">
        <f aca="false">+(F16+F17+F18+F19)/(F34+F35)</f>
        <v>0.289091576398515</v>
      </c>
      <c r="G128" s="52" t="n">
        <f aca="false">+(G16+G17+G18+G19)/(G34+G35)</f>
        <v>0.354835325535233</v>
      </c>
      <c r="H128" s="52" t="n">
        <f aca="false">+(H16+H17+H18+H19)/(H34+H35)</f>
        <v>0.329021635290256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0-23T08:55:30Z</dcterms:modified>
  <cp:revision>0</cp:revision>
  <dc:subject/>
  <dc:title/>
</cp:coreProperties>
</file>